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0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23622548</v>
      </c>
      <c r="C8" s="24" t="n">
        <v>120123335</v>
      </c>
      <c r="D8" s="24" t="n">
        <v>3673563</v>
      </c>
      <c r="E8" s="24" t="n">
        <v>104536905</v>
      </c>
      <c r="F8" s="24" t="n">
        <v>11912867</v>
      </c>
      <c r="G8" s="24" t="n">
        <v>2756715</v>
      </c>
      <c r="H8" s="24" t="n">
        <v>1482</v>
      </c>
      <c r="I8" s="24" t="n">
        <v>741016</v>
      </c>
      <c r="J8" s="24" t="n">
        <v>483866</v>
      </c>
      <c r="K8" s="24" t="n">
        <v>257150</v>
      </c>
    </row>
    <row r="9" customFormat="false" ht="13.5" hidden="false" customHeight="true" outlineLevel="0" collapsed="false">
      <c r="A9" s="25" t="s">
        <v>18</v>
      </c>
      <c r="B9" s="26" t="n">
        <v>11692613</v>
      </c>
      <c r="C9" s="27" t="n">
        <v>11557817</v>
      </c>
      <c r="D9" s="27" t="n">
        <v>275710</v>
      </c>
      <c r="E9" s="27" t="n">
        <v>9797930</v>
      </c>
      <c r="F9" s="27" t="n">
        <v>1484177</v>
      </c>
      <c r="G9" s="27" t="n">
        <v>69100</v>
      </c>
      <c r="H9" s="27" t="n">
        <v>400</v>
      </c>
      <c r="I9" s="27" t="n">
        <v>65296</v>
      </c>
      <c r="J9" s="27" t="n">
        <v>49248</v>
      </c>
      <c r="K9" s="27" t="n">
        <v>16048</v>
      </c>
    </row>
    <row r="10" customFormat="false" ht="13.5" hidden="false" customHeight="true" outlineLevel="0" collapsed="false">
      <c r="A10" s="25" t="s">
        <v>19</v>
      </c>
      <c r="B10" s="26" t="n">
        <v>1846079</v>
      </c>
      <c r="C10" s="27" t="n">
        <v>1828967</v>
      </c>
      <c r="D10" s="27" t="n">
        <v>43004</v>
      </c>
      <c r="E10" s="27" t="n">
        <v>1626105</v>
      </c>
      <c r="F10" s="27" t="n">
        <v>159858</v>
      </c>
      <c r="G10" s="27" t="s">
        <v>20</v>
      </c>
      <c r="H10" s="27" t="s">
        <v>20</v>
      </c>
      <c r="I10" s="27" t="n">
        <v>17112</v>
      </c>
      <c r="J10" s="27" t="n">
        <v>14546</v>
      </c>
      <c r="K10" s="27" t="n">
        <v>2566</v>
      </c>
    </row>
    <row r="11" customFormat="false" ht="13.5" hidden="false" customHeight="true" outlineLevel="0" collapsed="false">
      <c r="A11" s="25" t="s">
        <v>21</v>
      </c>
      <c r="B11" s="26" t="n">
        <v>1160945</v>
      </c>
      <c r="C11" s="27" t="n">
        <v>1153205</v>
      </c>
      <c r="D11" s="27" t="n">
        <v>24514</v>
      </c>
      <c r="E11" s="27" t="n">
        <v>1126807</v>
      </c>
      <c r="F11" s="27" t="n">
        <v>1884</v>
      </c>
      <c r="G11" s="27" t="s">
        <v>20</v>
      </c>
      <c r="H11" s="27" t="s">
        <v>20</v>
      </c>
      <c r="I11" s="27" t="n">
        <v>7740</v>
      </c>
      <c r="J11" s="27" t="n">
        <v>7223</v>
      </c>
      <c r="K11" s="27" t="n">
        <v>517</v>
      </c>
    </row>
    <row r="12" customFormat="false" ht="13.5" hidden="false" customHeight="true" outlineLevel="0" collapsed="false">
      <c r="A12" s="25" t="s">
        <v>22</v>
      </c>
      <c r="B12" s="26" t="n">
        <v>1756432</v>
      </c>
      <c r="C12" s="27" t="n">
        <v>1740099</v>
      </c>
      <c r="D12" s="27" t="n">
        <v>34535</v>
      </c>
      <c r="E12" s="27" t="n">
        <v>1383487</v>
      </c>
      <c r="F12" s="27" t="n">
        <v>322077</v>
      </c>
      <c r="G12" s="27" t="n">
        <v>4700</v>
      </c>
      <c r="H12" s="27" t="s">
        <v>20</v>
      </c>
      <c r="I12" s="27" t="n">
        <v>11633</v>
      </c>
      <c r="J12" s="27" t="n">
        <v>6955</v>
      </c>
      <c r="K12" s="27" t="n">
        <v>4678</v>
      </c>
    </row>
    <row r="13" customFormat="false" ht="13.5" hidden="false" customHeight="true" outlineLevel="0" collapsed="false">
      <c r="A13" s="25" t="s">
        <v>23</v>
      </c>
      <c r="B13" s="26" t="n">
        <v>2724049</v>
      </c>
      <c r="C13" s="27" t="n">
        <v>2693529</v>
      </c>
      <c r="D13" s="27" t="n">
        <v>127199</v>
      </c>
      <c r="E13" s="27" t="n">
        <v>2498928</v>
      </c>
      <c r="F13" s="27" t="n">
        <v>67402</v>
      </c>
      <c r="G13" s="27" t="s">
        <v>20</v>
      </c>
      <c r="H13" s="27" t="s">
        <v>20</v>
      </c>
      <c r="I13" s="27" t="n">
        <v>30520</v>
      </c>
      <c r="J13" s="27" t="n">
        <v>20816</v>
      </c>
      <c r="K13" s="27" t="n">
        <v>9704</v>
      </c>
    </row>
    <row r="14" customFormat="false" ht="13.5" hidden="false" customHeight="true" outlineLevel="0" collapsed="false">
      <c r="A14" s="25" t="s">
        <v>24</v>
      </c>
      <c r="B14" s="26" t="n">
        <v>1888518</v>
      </c>
      <c r="C14" s="27" t="n">
        <v>1870195</v>
      </c>
      <c r="D14" s="27" t="n">
        <v>43763</v>
      </c>
      <c r="E14" s="27" t="n">
        <v>1822166</v>
      </c>
      <c r="F14" s="27" t="n">
        <v>4266</v>
      </c>
      <c r="G14" s="27" t="s">
        <v>20</v>
      </c>
      <c r="H14" s="27" t="s">
        <v>20</v>
      </c>
      <c r="I14" s="27" t="n">
        <v>18323</v>
      </c>
      <c r="J14" s="27" t="n">
        <v>12037</v>
      </c>
      <c r="K14" s="27" t="n">
        <v>6286</v>
      </c>
    </row>
    <row r="15" customFormat="false" ht="13.5" hidden="false" customHeight="true" outlineLevel="0" collapsed="false">
      <c r="A15" s="25" t="s">
        <v>25</v>
      </c>
      <c r="B15" s="26" t="n">
        <v>1902177</v>
      </c>
      <c r="C15" s="27" t="n">
        <v>1874344</v>
      </c>
      <c r="D15" s="27" t="n">
        <v>46180</v>
      </c>
      <c r="E15" s="27" t="n">
        <v>1824036</v>
      </c>
      <c r="F15" s="27" t="n">
        <v>4128</v>
      </c>
      <c r="G15" s="27" t="s">
        <v>20</v>
      </c>
      <c r="H15" s="27" t="s">
        <v>20</v>
      </c>
      <c r="I15" s="27" t="n">
        <v>27833</v>
      </c>
      <c r="J15" s="27" t="n">
        <v>25109</v>
      </c>
      <c r="K15" s="27" t="n">
        <v>2724</v>
      </c>
    </row>
    <row r="16" customFormat="false" ht="13.5" hidden="false" customHeight="true" outlineLevel="0" collapsed="false">
      <c r="A16" s="25" t="s">
        <v>26</v>
      </c>
      <c r="B16" s="26" t="n">
        <v>1288345</v>
      </c>
      <c r="C16" s="27" t="n">
        <v>1264403</v>
      </c>
      <c r="D16" s="27" t="n">
        <v>37397</v>
      </c>
      <c r="E16" s="27" t="n">
        <v>1227006</v>
      </c>
      <c r="F16" s="27" t="s">
        <v>20</v>
      </c>
      <c r="G16" s="27" t="s">
        <v>20</v>
      </c>
      <c r="H16" s="27" t="s">
        <v>20</v>
      </c>
      <c r="I16" s="27" t="n">
        <v>23942</v>
      </c>
      <c r="J16" s="27" t="n">
        <v>8524</v>
      </c>
      <c r="K16" s="27" t="n">
        <v>15418</v>
      </c>
    </row>
    <row r="17" customFormat="false" ht="13.5" hidden="false" customHeight="true" outlineLevel="0" collapsed="false">
      <c r="A17" s="25" t="s">
        <v>27</v>
      </c>
      <c r="B17" s="26" t="n">
        <v>1523557</v>
      </c>
      <c r="C17" s="27" t="n">
        <v>1492370</v>
      </c>
      <c r="D17" s="27" t="n">
        <v>49723</v>
      </c>
      <c r="E17" s="27" t="n">
        <v>1436067</v>
      </c>
      <c r="F17" s="27" t="n">
        <v>6580</v>
      </c>
      <c r="G17" s="27" t="s">
        <v>20</v>
      </c>
      <c r="H17" s="27" t="s">
        <v>20</v>
      </c>
      <c r="I17" s="27" t="n">
        <v>31187</v>
      </c>
      <c r="J17" s="27" t="n">
        <v>10694</v>
      </c>
      <c r="K17" s="27" t="n">
        <v>20493</v>
      </c>
    </row>
    <row r="18" customFormat="false" ht="13.5" hidden="false" customHeight="true" outlineLevel="0" collapsed="false">
      <c r="A18" s="25" t="s">
        <v>28</v>
      </c>
      <c r="B18" s="26" t="n">
        <v>2033359</v>
      </c>
      <c r="C18" s="27" t="n">
        <v>2017642</v>
      </c>
      <c r="D18" s="27" t="n">
        <v>35460</v>
      </c>
      <c r="E18" s="27" t="n">
        <v>1965425</v>
      </c>
      <c r="F18" s="27" t="n">
        <v>16757</v>
      </c>
      <c r="G18" s="27" t="s">
        <v>20</v>
      </c>
      <c r="H18" s="27" t="s">
        <v>20</v>
      </c>
      <c r="I18" s="27" t="n">
        <v>15717</v>
      </c>
      <c r="J18" s="27" t="n">
        <v>13868</v>
      </c>
      <c r="K18" s="27" t="n">
        <v>1849</v>
      </c>
    </row>
    <row r="19" customFormat="false" ht="13.5" hidden="false" customHeight="true" outlineLevel="0" collapsed="false">
      <c r="A19" s="25" t="s">
        <v>29</v>
      </c>
      <c r="B19" s="26" t="n">
        <v>3242169</v>
      </c>
      <c r="C19" s="27" t="n">
        <v>3217140</v>
      </c>
      <c r="D19" s="27" t="n">
        <v>80166</v>
      </c>
      <c r="E19" s="27" t="n">
        <v>3056038</v>
      </c>
      <c r="F19" s="27" t="n">
        <v>80936</v>
      </c>
      <c r="G19" s="27" t="s">
        <v>20</v>
      </c>
      <c r="H19" s="27" t="s">
        <v>20</v>
      </c>
      <c r="I19" s="27" t="n">
        <v>25029</v>
      </c>
      <c r="J19" s="27" t="n">
        <v>5471</v>
      </c>
      <c r="K19" s="27" t="n">
        <v>19558</v>
      </c>
    </row>
    <row r="20" customFormat="false" ht="13.5" hidden="false" customHeight="true" outlineLevel="0" collapsed="false">
      <c r="A20" s="25" t="s">
        <v>30</v>
      </c>
      <c r="B20" s="26" t="n">
        <v>1571923</v>
      </c>
      <c r="C20" s="27" t="n">
        <v>1550653</v>
      </c>
      <c r="D20" s="27" t="n">
        <v>47419</v>
      </c>
      <c r="E20" s="27" t="n">
        <v>1498054</v>
      </c>
      <c r="F20" s="27" t="n">
        <v>5180</v>
      </c>
      <c r="G20" s="27" t="s">
        <v>20</v>
      </c>
      <c r="H20" s="27" t="s">
        <v>20</v>
      </c>
      <c r="I20" s="27" t="n">
        <v>21270</v>
      </c>
      <c r="J20" s="27" t="n">
        <v>6964</v>
      </c>
      <c r="K20" s="27" t="n">
        <v>14306</v>
      </c>
    </row>
    <row r="21" customFormat="false" ht="13.5" hidden="false" customHeight="true" outlineLevel="0" collapsed="false">
      <c r="A21" s="25" t="s">
        <v>31</v>
      </c>
      <c r="B21" s="26" t="n">
        <v>15984619</v>
      </c>
      <c r="C21" s="27" t="n">
        <v>15966743</v>
      </c>
      <c r="D21" s="27" t="n">
        <v>323843</v>
      </c>
      <c r="E21" s="27" t="n">
        <v>15642900</v>
      </c>
      <c r="F21" s="27" t="s">
        <v>20</v>
      </c>
      <c r="G21" s="27" t="s">
        <v>20</v>
      </c>
      <c r="H21" s="27" t="s">
        <v>20</v>
      </c>
      <c r="I21" s="27" t="n">
        <v>17876</v>
      </c>
      <c r="J21" s="27" t="n">
        <v>17809</v>
      </c>
      <c r="K21" s="27" t="n">
        <v>67</v>
      </c>
    </row>
    <row r="22" customFormat="false" ht="13.5" hidden="false" customHeight="true" outlineLevel="0" collapsed="false">
      <c r="A22" s="25" t="s">
        <v>32</v>
      </c>
      <c r="B22" s="26" t="n">
        <v>5139100</v>
      </c>
      <c r="C22" s="27" t="n">
        <v>5127476</v>
      </c>
      <c r="D22" s="27" t="n">
        <v>114562</v>
      </c>
      <c r="E22" s="27" t="n">
        <v>2947479</v>
      </c>
      <c r="F22" s="27" t="n">
        <v>2065435</v>
      </c>
      <c r="G22" s="27" t="s">
        <v>20</v>
      </c>
      <c r="H22" s="27" t="s">
        <v>20</v>
      </c>
      <c r="I22" s="27" t="n">
        <v>11624</v>
      </c>
      <c r="J22" s="27" t="n">
        <v>4586</v>
      </c>
      <c r="K22" s="27" t="n">
        <v>7038</v>
      </c>
    </row>
    <row r="23" customFormat="false" ht="13.5" hidden="false" customHeight="true" outlineLevel="0" collapsed="false">
      <c r="A23" s="25" t="s">
        <v>33</v>
      </c>
      <c r="B23" s="26" t="n">
        <v>3769232</v>
      </c>
      <c r="C23" s="27" t="n">
        <v>3730029</v>
      </c>
      <c r="D23" s="27" t="n">
        <v>188281</v>
      </c>
      <c r="E23" s="27" t="n">
        <v>3428218</v>
      </c>
      <c r="F23" s="27" t="n">
        <v>113530</v>
      </c>
      <c r="G23" s="27" t="n">
        <v>13000</v>
      </c>
      <c r="H23" s="27" t="s">
        <v>20</v>
      </c>
      <c r="I23" s="27" t="n">
        <v>26203</v>
      </c>
      <c r="J23" s="27" t="n">
        <v>16678</v>
      </c>
      <c r="K23" s="27" t="n">
        <v>9525</v>
      </c>
    </row>
    <row r="24" customFormat="false" ht="13.5" hidden="false" customHeight="true" outlineLevel="0" collapsed="false">
      <c r="A24" s="25" t="s">
        <v>34</v>
      </c>
      <c r="B24" s="26" t="n">
        <v>1337924</v>
      </c>
      <c r="C24" s="27" t="n">
        <v>1325711</v>
      </c>
      <c r="D24" s="27" t="n">
        <v>30499</v>
      </c>
      <c r="E24" s="27" t="n">
        <v>1291226</v>
      </c>
      <c r="F24" s="27" t="n">
        <v>3986</v>
      </c>
      <c r="G24" s="27" t="s">
        <v>20</v>
      </c>
      <c r="H24" s="27" t="s">
        <v>20</v>
      </c>
      <c r="I24" s="27" t="n">
        <v>12213</v>
      </c>
      <c r="J24" s="27" t="n">
        <v>4590</v>
      </c>
      <c r="K24" s="27" t="n">
        <v>7623</v>
      </c>
    </row>
    <row r="25" customFormat="false" ht="13.5" hidden="false" customHeight="true" outlineLevel="0" collapsed="false">
      <c r="A25" s="25" t="s">
        <v>35</v>
      </c>
      <c r="B25" s="26" t="n">
        <v>1418093</v>
      </c>
      <c r="C25" s="27" t="n">
        <v>1412761</v>
      </c>
      <c r="D25" s="27" t="n">
        <v>23445</v>
      </c>
      <c r="E25" s="27" t="n">
        <v>1335464</v>
      </c>
      <c r="F25" s="27" t="n">
        <v>53852</v>
      </c>
      <c r="G25" s="27" t="s">
        <v>20</v>
      </c>
      <c r="H25" s="27" t="s">
        <v>20</v>
      </c>
      <c r="I25" s="27" t="n">
        <v>5332</v>
      </c>
      <c r="J25" s="27" t="n">
        <v>2261</v>
      </c>
      <c r="K25" s="27" t="n">
        <v>3071</v>
      </c>
    </row>
    <row r="26" customFormat="false" ht="13.5" hidden="false" customHeight="true" outlineLevel="0" collapsed="false">
      <c r="A26" s="25" t="s">
        <v>36</v>
      </c>
      <c r="B26" s="26" t="n">
        <v>1004292</v>
      </c>
      <c r="C26" s="27" t="n">
        <v>1001927</v>
      </c>
      <c r="D26" s="27" t="n">
        <v>21746</v>
      </c>
      <c r="E26" s="27" t="n">
        <v>978876</v>
      </c>
      <c r="F26" s="27" t="n">
        <v>1305</v>
      </c>
      <c r="G26" s="27" t="s">
        <v>20</v>
      </c>
      <c r="H26" s="27" t="s">
        <v>20</v>
      </c>
      <c r="I26" s="27" t="n">
        <v>2365</v>
      </c>
      <c r="J26" s="27" t="n">
        <v>876</v>
      </c>
      <c r="K26" s="27" t="n">
        <v>1489</v>
      </c>
    </row>
    <row r="27" customFormat="false" ht="13.5" hidden="false" customHeight="true" outlineLevel="0" collapsed="false">
      <c r="A27" s="25" t="s">
        <v>37</v>
      </c>
      <c r="B27" s="26" t="n">
        <v>609881</v>
      </c>
      <c r="C27" s="27" t="n">
        <v>605376</v>
      </c>
      <c r="D27" s="27" t="n">
        <v>20427</v>
      </c>
      <c r="E27" s="27" t="n">
        <v>584949</v>
      </c>
      <c r="F27" s="27" t="s">
        <v>20</v>
      </c>
      <c r="G27" s="27" t="s">
        <v>20</v>
      </c>
      <c r="H27" s="27" t="n">
        <v>33</v>
      </c>
      <c r="I27" s="27" t="n">
        <v>4472</v>
      </c>
      <c r="J27" s="27" t="n">
        <v>2651</v>
      </c>
      <c r="K27" s="27" t="n">
        <v>1821</v>
      </c>
    </row>
    <row r="28" customFormat="false" ht="13.5" hidden="false" customHeight="true" outlineLevel="0" collapsed="false">
      <c r="A28" s="25" t="s">
        <v>38</v>
      </c>
      <c r="B28" s="26" t="n">
        <v>2076386</v>
      </c>
      <c r="C28" s="27" t="n">
        <v>1997846</v>
      </c>
      <c r="D28" s="27" t="n">
        <v>60213</v>
      </c>
      <c r="E28" s="27" t="n">
        <v>1907483</v>
      </c>
      <c r="F28" s="27" t="n">
        <v>30150</v>
      </c>
      <c r="G28" s="27" t="n">
        <v>53480</v>
      </c>
      <c r="H28" s="27" t="s">
        <v>20</v>
      </c>
      <c r="I28" s="27" t="n">
        <v>25060</v>
      </c>
      <c r="J28" s="27" t="n">
        <v>20176</v>
      </c>
      <c r="K28" s="27" t="n">
        <v>4884</v>
      </c>
    </row>
    <row r="29" customFormat="false" ht="13.5" hidden="false" customHeight="true" outlineLevel="0" collapsed="false">
      <c r="A29" s="25" t="s">
        <v>39</v>
      </c>
      <c r="B29" s="26" t="n">
        <v>2642630</v>
      </c>
      <c r="C29" s="27" t="n">
        <v>2559060</v>
      </c>
      <c r="D29" s="27" t="n">
        <v>102090</v>
      </c>
      <c r="E29" s="27" t="n">
        <v>2258007</v>
      </c>
      <c r="F29" s="27" t="n">
        <v>198963</v>
      </c>
      <c r="G29" s="27" t="n">
        <v>26900</v>
      </c>
      <c r="H29" s="27" t="n">
        <v>540</v>
      </c>
      <c r="I29" s="27" t="n">
        <v>56130</v>
      </c>
      <c r="J29" s="27" t="n">
        <v>40094</v>
      </c>
      <c r="K29" s="27" t="n">
        <v>16036</v>
      </c>
    </row>
    <row r="30" customFormat="false" ht="13.5" hidden="false" customHeight="true" outlineLevel="0" collapsed="false">
      <c r="A30" s="25" t="s">
        <v>40</v>
      </c>
      <c r="B30" s="26" t="n">
        <v>2236017</v>
      </c>
      <c r="C30" s="27" t="n">
        <v>2183199</v>
      </c>
      <c r="D30" s="27" t="n">
        <v>68260</v>
      </c>
      <c r="E30" s="27" t="n">
        <v>2076152</v>
      </c>
      <c r="F30" s="27" t="n">
        <v>38787</v>
      </c>
      <c r="G30" s="27" t="s">
        <v>20</v>
      </c>
      <c r="H30" s="27" t="s">
        <v>20</v>
      </c>
      <c r="I30" s="27" t="n">
        <v>52818</v>
      </c>
      <c r="J30" s="27" t="n">
        <v>16055</v>
      </c>
      <c r="K30" s="27" t="n">
        <v>36763</v>
      </c>
    </row>
    <row r="31" customFormat="false" ht="13.5" hidden="false" customHeight="true" outlineLevel="0" collapsed="false">
      <c r="A31" s="25" t="s">
        <v>41</v>
      </c>
      <c r="B31" s="26" t="n">
        <v>5368507</v>
      </c>
      <c r="C31" s="27" t="n">
        <v>5151417</v>
      </c>
      <c r="D31" s="27" t="n">
        <v>192808</v>
      </c>
      <c r="E31" s="27" t="n">
        <v>3826463</v>
      </c>
      <c r="F31" s="27" t="n">
        <v>1132146</v>
      </c>
      <c r="G31" s="27" t="n">
        <v>200000</v>
      </c>
      <c r="H31" s="27" t="s">
        <v>20</v>
      </c>
      <c r="I31" s="27" t="n">
        <v>17090</v>
      </c>
      <c r="J31" s="27" t="n">
        <v>16884</v>
      </c>
      <c r="K31" s="27" t="n">
        <v>206</v>
      </c>
    </row>
    <row r="32" customFormat="false" ht="13.5" hidden="false" customHeight="true" outlineLevel="0" collapsed="false">
      <c r="A32" s="25" t="s">
        <v>42</v>
      </c>
      <c r="B32" s="26" t="n">
        <v>2000829</v>
      </c>
      <c r="C32" s="27" t="n">
        <v>1727656</v>
      </c>
      <c r="D32" s="27" t="n">
        <v>52803</v>
      </c>
      <c r="E32" s="27" t="n">
        <v>1674853</v>
      </c>
      <c r="F32" s="27" t="s">
        <v>20</v>
      </c>
      <c r="G32" s="27" t="n">
        <v>250948</v>
      </c>
      <c r="H32" s="27" t="s">
        <v>20</v>
      </c>
      <c r="I32" s="27" t="n">
        <v>22225</v>
      </c>
      <c r="J32" s="27" t="n">
        <v>18618</v>
      </c>
      <c r="K32" s="27" t="n">
        <v>3607</v>
      </c>
    </row>
    <row r="33" customFormat="false" ht="13.5" hidden="false" customHeight="true" outlineLevel="0" collapsed="false">
      <c r="A33" s="25" t="s">
        <v>43</v>
      </c>
      <c r="B33" s="26" t="n">
        <v>744527</v>
      </c>
      <c r="C33" s="27" t="n">
        <v>743532</v>
      </c>
      <c r="D33" s="27" t="n">
        <v>21338</v>
      </c>
      <c r="E33" s="27" t="n">
        <v>722194</v>
      </c>
      <c r="F33" s="27" t="s">
        <v>20</v>
      </c>
      <c r="G33" s="27" t="s">
        <v>20</v>
      </c>
      <c r="H33" s="27" t="s">
        <v>20</v>
      </c>
      <c r="I33" s="27" t="n">
        <v>995</v>
      </c>
      <c r="J33" s="27" t="n">
        <v>314</v>
      </c>
      <c r="K33" s="27" t="n">
        <v>681</v>
      </c>
    </row>
    <row r="34" customFormat="false" ht="13.5" hidden="false" customHeight="true" outlineLevel="0" collapsed="false">
      <c r="A34" s="25" t="s">
        <v>44</v>
      </c>
      <c r="B34" s="26" t="n">
        <v>3207138</v>
      </c>
      <c r="C34" s="27" t="n">
        <v>3132857</v>
      </c>
      <c r="D34" s="27" t="n">
        <v>97864</v>
      </c>
      <c r="E34" s="27" t="n">
        <v>1993280</v>
      </c>
      <c r="F34" s="27" t="n">
        <v>1041713</v>
      </c>
      <c r="G34" s="27" t="n">
        <v>73000</v>
      </c>
      <c r="H34" s="27" t="s">
        <v>20</v>
      </c>
      <c r="I34" s="27" t="n">
        <v>1281</v>
      </c>
      <c r="J34" s="27" t="n">
        <v>1231</v>
      </c>
      <c r="K34" s="27" t="n">
        <v>50</v>
      </c>
    </row>
    <row r="35" customFormat="false" ht="13.5" hidden="false" customHeight="true" outlineLevel="0" collapsed="false">
      <c r="A35" s="25" t="s">
        <v>45</v>
      </c>
      <c r="B35" s="26" t="n">
        <v>10131762</v>
      </c>
      <c r="C35" s="27" t="n">
        <v>10044595</v>
      </c>
      <c r="D35" s="27" t="n">
        <v>325329</v>
      </c>
      <c r="E35" s="27" t="n">
        <v>7218549</v>
      </c>
      <c r="F35" s="27" t="n">
        <v>2500717</v>
      </c>
      <c r="G35" s="27" t="n">
        <v>75000</v>
      </c>
      <c r="H35" s="27" t="s">
        <v>20</v>
      </c>
      <c r="I35" s="27" t="n">
        <v>12167</v>
      </c>
      <c r="J35" s="27" t="n">
        <v>9842</v>
      </c>
      <c r="K35" s="27" t="n">
        <v>2325</v>
      </c>
    </row>
    <row r="36" customFormat="false" ht="13.5" hidden="false" customHeight="true" outlineLevel="0" collapsed="false">
      <c r="A36" s="25" t="s">
        <v>46</v>
      </c>
      <c r="B36" s="26" t="n">
        <v>7563470</v>
      </c>
      <c r="C36" s="27" t="n">
        <v>6853270</v>
      </c>
      <c r="D36" s="27" t="n">
        <v>208127</v>
      </c>
      <c r="E36" s="27" t="n">
        <v>5164820</v>
      </c>
      <c r="F36" s="27" t="n">
        <v>1480323</v>
      </c>
      <c r="G36" s="27" t="n">
        <v>709035</v>
      </c>
      <c r="H36" s="27" t="s">
        <v>20</v>
      </c>
      <c r="I36" s="27" t="n">
        <v>1165</v>
      </c>
      <c r="J36" s="27" t="n">
        <v>572</v>
      </c>
      <c r="K36" s="27" t="n">
        <v>593</v>
      </c>
    </row>
    <row r="37" customFormat="false" ht="13.5" hidden="false" customHeight="true" outlineLevel="0" collapsed="false">
      <c r="A37" s="25" t="s">
        <v>47</v>
      </c>
      <c r="B37" s="26" t="n">
        <v>1301333</v>
      </c>
      <c r="C37" s="27" t="n">
        <v>739633</v>
      </c>
      <c r="D37" s="27" t="n">
        <v>89677</v>
      </c>
      <c r="E37" s="27" t="n">
        <v>625472</v>
      </c>
      <c r="F37" s="27" t="n">
        <v>24484</v>
      </c>
      <c r="G37" s="27" t="n">
        <v>561000</v>
      </c>
      <c r="H37" s="27" t="s">
        <v>20</v>
      </c>
      <c r="I37" s="27" t="n">
        <v>700</v>
      </c>
      <c r="J37" s="27" t="n">
        <v>640</v>
      </c>
      <c r="K37" s="27" t="n">
        <v>60</v>
      </c>
    </row>
    <row r="38" customFormat="false" ht="13.5" hidden="false" customHeight="true" outlineLevel="0" collapsed="false">
      <c r="A38" s="25" t="s">
        <v>48</v>
      </c>
      <c r="B38" s="26" t="n">
        <v>1379678</v>
      </c>
      <c r="C38" s="27" t="n">
        <v>1369234</v>
      </c>
      <c r="D38" s="27" t="n">
        <v>47427</v>
      </c>
      <c r="E38" s="27" t="n">
        <v>1310828</v>
      </c>
      <c r="F38" s="27" t="n">
        <v>10979</v>
      </c>
      <c r="G38" s="27" t="s">
        <v>20</v>
      </c>
      <c r="H38" s="27" t="s">
        <v>20</v>
      </c>
      <c r="I38" s="27" t="n">
        <v>10444</v>
      </c>
      <c r="J38" s="27" t="n">
        <v>7355</v>
      </c>
      <c r="K38" s="27" t="n">
        <v>3089</v>
      </c>
    </row>
    <row r="39" customFormat="false" ht="13.5" hidden="false" customHeight="true" outlineLevel="0" collapsed="false">
      <c r="A39" s="25" t="s">
        <v>49</v>
      </c>
      <c r="B39" s="26" t="n">
        <v>269022</v>
      </c>
      <c r="C39" s="27" t="n">
        <v>267864</v>
      </c>
      <c r="D39" s="27" t="n">
        <v>6812</v>
      </c>
      <c r="E39" s="27" t="n">
        <v>261052</v>
      </c>
      <c r="F39" s="27" t="s">
        <v>20</v>
      </c>
      <c r="G39" s="27" t="s">
        <v>20</v>
      </c>
      <c r="H39" s="27" t="s">
        <v>20</v>
      </c>
      <c r="I39" s="27" t="n">
        <v>1158</v>
      </c>
      <c r="J39" s="27" t="n">
        <v>549</v>
      </c>
      <c r="K39" s="27" t="n">
        <v>609</v>
      </c>
    </row>
    <row r="40" customFormat="false" ht="13.5" hidden="false" customHeight="true" outlineLevel="0" collapsed="false">
      <c r="A40" s="25" t="s">
        <v>50</v>
      </c>
      <c r="B40" s="26" t="n">
        <v>665149</v>
      </c>
      <c r="C40" s="27" t="n">
        <v>661163</v>
      </c>
      <c r="D40" s="27" t="n">
        <v>51597</v>
      </c>
      <c r="E40" s="27" t="n">
        <v>608602</v>
      </c>
      <c r="F40" s="27" t="n">
        <v>964</v>
      </c>
      <c r="G40" s="27" t="s">
        <v>20</v>
      </c>
      <c r="H40" s="27" t="s">
        <v>20</v>
      </c>
      <c r="I40" s="27" t="n">
        <v>3986</v>
      </c>
      <c r="J40" s="27" t="n">
        <v>3297</v>
      </c>
      <c r="K40" s="27" t="n">
        <v>689</v>
      </c>
    </row>
    <row r="41" customFormat="false" ht="13.5" hidden="false" customHeight="true" outlineLevel="0" collapsed="false">
      <c r="A41" s="25" t="s">
        <v>51</v>
      </c>
      <c r="B41" s="26" t="n">
        <v>1684899</v>
      </c>
      <c r="C41" s="27" t="n">
        <v>1673042</v>
      </c>
      <c r="D41" s="27" t="n">
        <v>86830</v>
      </c>
      <c r="E41" s="27" t="n">
        <v>1122722</v>
      </c>
      <c r="F41" s="27" t="n">
        <v>463490</v>
      </c>
      <c r="G41" s="27" t="s">
        <v>20</v>
      </c>
      <c r="H41" s="27" t="n">
        <v>509</v>
      </c>
      <c r="I41" s="27" t="n">
        <v>11348</v>
      </c>
      <c r="J41" s="27" t="n">
        <v>3420</v>
      </c>
      <c r="K41" s="27" t="n">
        <v>7928</v>
      </c>
    </row>
    <row r="42" customFormat="false" ht="13.5" hidden="false" customHeight="true" outlineLevel="0" collapsed="false">
      <c r="A42" s="25" t="s">
        <v>52</v>
      </c>
      <c r="B42" s="26" t="n">
        <v>2216833</v>
      </c>
      <c r="C42" s="27" t="n">
        <v>2205399</v>
      </c>
      <c r="D42" s="27" t="n">
        <v>60113</v>
      </c>
      <c r="E42" s="27" t="n">
        <v>2007848</v>
      </c>
      <c r="F42" s="27" t="n">
        <v>137438</v>
      </c>
      <c r="G42" s="27" t="s">
        <v>20</v>
      </c>
      <c r="H42" s="27" t="s">
        <v>20</v>
      </c>
      <c r="I42" s="27" t="n">
        <v>11434</v>
      </c>
      <c r="J42" s="27" t="n">
        <v>8425</v>
      </c>
      <c r="K42" s="27" t="n">
        <v>3009</v>
      </c>
    </row>
    <row r="43" customFormat="false" ht="13.5" hidden="false" customHeight="true" outlineLevel="0" collapsed="false">
      <c r="A43" s="25" t="s">
        <v>53</v>
      </c>
      <c r="B43" s="26" t="n">
        <v>687681</v>
      </c>
      <c r="C43" s="27" t="n">
        <v>653899</v>
      </c>
      <c r="D43" s="27" t="n">
        <v>11194</v>
      </c>
      <c r="E43" s="27" t="n">
        <v>630586</v>
      </c>
      <c r="F43" s="27" t="n">
        <v>12119</v>
      </c>
      <c r="G43" s="27" t="n">
        <v>25192</v>
      </c>
      <c r="H43" s="27" t="s">
        <v>20</v>
      </c>
      <c r="I43" s="27" t="n">
        <v>8590</v>
      </c>
      <c r="J43" s="27" t="n">
        <v>3786</v>
      </c>
      <c r="K43" s="27" t="n">
        <v>4804</v>
      </c>
    </row>
    <row r="44" customFormat="false" ht="13.5" hidden="false" customHeight="true" outlineLevel="0" collapsed="false">
      <c r="A44" s="25" t="s">
        <v>54</v>
      </c>
      <c r="B44" s="26" t="n">
        <v>991058</v>
      </c>
      <c r="C44" s="27" t="n">
        <v>985278</v>
      </c>
      <c r="D44" s="27" t="n">
        <v>29414</v>
      </c>
      <c r="E44" s="27" t="n">
        <v>950826</v>
      </c>
      <c r="F44" s="27" t="n">
        <v>5038</v>
      </c>
      <c r="G44" s="27" t="s">
        <v>20</v>
      </c>
      <c r="H44" s="27" t="s">
        <v>20</v>
      </c>
      <c r="I44" s="27" t="n">
        <v>5780</v>
      </c>
      <c r="J44" s="27" t="n">
        <v>5120</v>
      </c>
      <c r="K44" s="27" t="n">
        <v>660</v>
      </c>
    </row>
    <row r="45" customFormat="false" ht="13.5" hidden="false" customHeight="true" outlineLevel="0" collapsed="false">
      <c r="A45" s="25" t="s">
        <v>55</v>
      </c>
      <c r="B45" s="26" t="n">
        <v>864289</v>
      </c>
      <c r="C45" s="27" t="n">
        <v>848987</v>
      </c>
      <c r="D45" s="27" t="n">
        <v>42291</v>
      </c>
      <c r="E45" s="27" t="n">
        <v>805483</v>
      </c>
      <c r="F45" s="27" t="n">
        <v>1213</v>
      </c>
      <c r="G45" s="27" t="s">
        <v>20</v>
      </c>
      <c r="H45" s="27" t="s">
        <v>20</v>
      </c>
      <c r="I45" s="27" t="n">
        <v>15302</v>
      </c>
      <c r="J45" s="27" t="n">
        <v>12666</v>
      </c>
      <c r="K45" s="27" t="n">
        <v>2636</v>
      </c>
    </row>
    <row r="46" customFormat="false" ht="13.5" hidden="false" customHeight="true" outlineLevel="0" collapsed="false">
      <c r="A46" s="25" t="s">
        <v>56</v>
      </c>
      <c r="B46" s="26" t="n">
        <v>1022353</v>
      </c>
      <c r="C46" s="27" t="n">
        <v>1009958</v>
      </c>
      <c r="D46" s="27" t="n">
        <v>30420</v>
      </c>
      <c r="E46" s="27" t="n">
        <v>972758</v>
      </c>
      <c r="F46" s="27" t="n">
        <v>6780</v>
      </c>
      <c r="G46" s="27" t="s">
        <v>20</v>
      </c>
      <c r="H46" s="27" t="s">
        <v>20</v>
      </c>
      <c r="I46" s="27" t="n">
        <v>12395</v>
      </c>
      <c r="J46" s="27" t="n">
        <v>7304</v>
      </c>
      <c r="K46" s="27" t="n">
        <v>5091</v>
      </c>
    </row>
    <row r="47" customFormat="false" ht="13.5" hidden="false" customHeight="true" outlineLevel="0" collapsed="false">
      <c r="A47" s="25" t="s">
        <v>57</v>
      </c>
      <c r="B47" s="26" t="n">
        <v>1232493</v>
      </c>
      <c r="C47" s="27" t="n">
        <v>1145609</v>
      </c>
      <c r="D47" s="27" t="n">
        <v>75093</v>
      </c>
      <c r="E47" s="27" t="n">
        <v>1060941</v>
      </c>
      <c r="F47" s="27" t="n">
        <v>9575</v>
      </c>
      <c r="G47" s="27" t="n">
        <v>85000</v>
      </c>
      <c r="H47" s="27" t="s">
        <v>20</v>
      </c>
      <c r="I47" s="27" t="n">
        <v>1884</v>
      </c>
      <c r="J47" s="27" t="n">
        <v>1188</v>
      </c>
      <c r="K47" s="27" t="n">
        <v>696</v>
      </c>
    </row>
    <row r="48" customFormat="false" ht="13.5" hidden="false" customHeight="true" outlineLevel="0" collapsed="false">
      <c r="A48" s="25" t="s">
        <v>58</v>
      </c>
      <c r="B48" s="26" t="n">
        <v>3656602</v>
      </c>
      <c r="C48" s="27" t="n">
        <v>3140382</v>
      </c>
      <c r="D48" s="27" t="n">
        <v>128757</v>
      </c>
      <c r="E48" s="27" t="n">
        <v>2885304</v>
      </c>
      <c r="F48" s="27" t="n">
        <v>126321</v>
      </c>
      <c r="G48" s="27" t="n">
        <v>499900</v>
      </c>
      <c r="H48" s="27" t="s">
        <v>20</v>
      </c>
      <c r="I48" s="27" t="n">
        <v>16320</v>
      </c>
      <c r="J48" s="27" t="n">
        <v>16164</v>
      </c>
      <c r="K48" s="27" t="n">
        <v>156</v>
      </c>
    </row>
    <row r="49" customFormat="false" ht="13.5" hidden="false" customHeight="true" outlineLevel="0" collapsed="false">
      <c r="A49" s="25" t="s">
        <v>59</v>
      </c>
      <c r="B49" s="26" t="n">
        <v>1145478</v>
      </c>
      <c r="C49" s="27" t="n">
        <v>1138451</v>
      </c>
      <c r="D49" s="27" t="n">
        <v>20274</v>
      </c>
      <c r="E49" s="27" t="n">
        <v>1117705</v>
      </c>
      <c r="F49" s="27" t="n">
        <v>472</v>
      </c>
      <c r="G49" s="27" t="s">
        <v>20</v>
      </c>
      <c r="H49" s="27" t="s">
        <v>20</v>
      </c>
      <c r="I49" s="27" t="n">
        <v>7027</v>
      </c>
      <c r="J49" s="27" t="n">
        <v>6405</v>
      </c>
      <c r="K49" s="27" t="n">
        <v>622</v>
      </c>
    </row>
    <row r="50" customFormat="false" ht="13.5" hidden="false" customHeight="true" outlineLevel="0" collapsed="false">
      <c r="A50" s="25" t="s">
        <v>60</v>
      </c>
      <c r="B50" s="26" t="n">
        <v>2442113</v>
      </c>
      <c r="C50" s="27" t="n">
        <v>2425637</v>
      </c>
      <c r="D50" s="27" t="n">
        <v>66432</v>
      </c>
      <c r="E50" s="27" t="n">
        <v>2185270</v>
      </c>
      <c r="F50" s="27" t="n">
        <v>173935</v>
      </c>
      <c r="G50" s="27" t="s">
        <v>20</v>
      </c>
      <c r="H50" s="27" t="s">
        <v>20</v>
      </c>
      <c r="I50" s="27" t="n">
        <v>16476</v>
      </c>
      <c r="J50" s="27" t="n">
        <v>10157</v>
      </c>
      <c r="K50" s="27" t="n">
        <v>6319</v>
      </c>
    </row>
    <row r="51" customFormat="false" ht="13.5" hidden="false" customHeight="true" outlineLevel="0" collapsed="false">
      <c r="A51" s="25" t="s">
        <v>61</v>
      </c>
      <c r="B51" s="26" t="n">
        <v>1251283</v>
      </c>
      <c r="C51" s="27" t="n">
        <v>1244808</v>
      </c>
      <c r="D51" s="27" t="n">
        <v>34357</v>
      </c>
      <c r="E51" s="27" t="n">
        <v>1210451</v>
      </c>
      <c r="F51" s="27" t="s">
        <v>20</v>
      </c>
      <c r="G51" s="27" t="s">
        <v>20</v>
      </c>
      <c r="H51" s="27" t="s">
        <v>20</v>
      </c>
      <c r="I51" s="27" t="n">
        <v>6475</v>
      </c>
      <c r="J51" s="27" t="n">
        <v>3653</v>
      </c>
      <c r="K51" s="27" t="n">
        <v>2822</v>
      </c>
    </row>
    <row r="52" customFormat="false" ht="13.5" hidden="false" customHeight="true" outlineLevel="0" collapsed="false">
      <c r="A52" s="25" t="s">
        <v>62</v>
      </c>
      <c r="B52" s="26" t="n">
        <v>722964</v>
      </c>
      <c r="C52" s="27" t="n">
        <v>716802</v>
      </c>
      <c r="D52" s="27" t="n">
        <v>18400</v>
      </c>
      <c r="E52" s="27" t="n">
        <v>698122</v>
      </c>
      <c r="F52" s="27" t="n">
        <v>280</v>
      </c>
      <c r="G52" s="27" t="s">
        <v>20</v>
      </c>
      <c r="H52" s="27" t="s">
        <v>20</v>
      </c>
      <c r="I52" s="27" t="n">
        <v>6162</v>
      </c>
      <c r="J52" s="27" t="n">
        <v>4708</v>
      </c>
      <c r="K52" s="27" t="n">
        <v>1454</v>
      </c>
    </row>
    <row r="53" customFormat="false" ht="13.5" hidden="false" customHeight="true" outlineLevel="0" collapsed="false">
      <c r="A53" s="25" t="s">
        <v>63</v>
      </c>
      <c r="B53" s="26" t="n">
        <v>833778</v>
      </c>
      <c r="C53" s="27" t="n">
        <v>831366</v>
      </c>
      <c r="D53" s="27" t="n">
        <v>23331</v>
      </c>
      <c r="E53" s="27" t="n">
        <v>808035</v>
      </c>
      <c r="F53" s="27" t="s">
        <v>20</v>
      </c>
      <c r="G53" s="27" t="s">
        <v>20</v>
      </c>
      <c r="H53" s="27" t="s">
        <v>20</v>
      </c>
      <c r="I53" s="27" t="n">
        <v>2412</v>
      </c>
      <c r="J53" s="27" t="n">
        <v>1112</v>
      </c>
      <c r="K53" s="27" t="n">
        <v>1300</v>
      </c>
    </row>
    <row r="54" customFormat="false" ht="13.5" hidden="false" customHeight="true" outlineLevel="0" collapsed="false">
      <c r="A54" s="25" t="s">
        <v>64</v>
      </c>
      <c r="B54" s="26" t="n">
        <v>1451870</v>
      </c>
      <c r="C54" s="27" t="n">
        <v>1335019</v>
      </c>
      <c r="D54" s="27" t="n">
        <v>102939</v>
      </c>
      <c r="E54" s="27" t="n">
        <v>1106453</v>
      </c>
      <c r="F54" s="27" t="n">
        <v>125627</v>
      </c>
      <c r="G54" s="27" t="n">
        <v>110460</v>
      </c>
      <c r="H54" s="27" t="s">
        <v>20</v>
      </c>
      <c r="I54" s="27" t="n">
        <v>6391</v>
      </c>
      <c r="J54" s="27" t="n">
        <v>5644</v>
      </c>
      <c r="K54" s="27" t="n">
        <v>747</v>
      </c>
    </row>
    <row r="55" customFormat="false" ht="13.5" hidden="false" customHeight="true" outlineLevel="0" collapsed="false">
      <c r="A55" s="28" t="s">
        <v>65</v>
      </c>
      <c r="B55" s="29" t="n">
        <v>1939099</v>
      </c>
      <c r="C55" s="30" t="n">
        <v>1906985</v>
      </c>
      <c r="D55" s="30" t="n">
        <v>51500</v>
      </c>
      <c r="E55" s="30" t="n">
        <v>1855485</v>
      </c>
      <c r="F55" s="30" t="s">
        <v>20</v>
      </c>
      <c r="G55" s="30" t="s">
        <v>20</v>
      </c>
      <c r="H55" s="30" t="s">
        <v>20</v>
      </c>
      <c r="I55" s="30" t="n">
        <v>32114</v>
      </c>
      <c r="J55" s="30" t="n">
        <v>27581</v>
      </c>
      <c r="K55" s="30" t="n">
        <v>4533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22:45Z</dcterms:created>
  <dc:creator>m</dc:creator>
  <dc:description/>
  <dc:language>en-US</dc:language>
  <cp:lastModifiedBy>m</cp:lastModifiedBy>
  <dcterms:modified xsi:type="dcterms:W3CDTF">2018-11-27T06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